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494655593791</v>
      </c>
      <c r="E9" s="10"/>
      <c r="F9" s="10" t="n">
        <v>881240687009</v>
      </c>
      <c r="G9" s="10" t="n">
        <v>741828933078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22684000</v>
      </c>
      <c r="E10" s="10"/>
      <c r="F10" s="10" t="n">
        <v>39028380</v>
      </c>
      <c r="G10" s="10" t="n">
        <v>138089673</v>
      </c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494632909791</v>
      </c>
      <c r="E11" s="12" t="n">
        <f aca="false">E9-E10</f>
        <v>0</v>
      </c>
      <c r="F11" s="12" t="n">
        <f aca="false">F9-F10</f>
        <v>881201658629</v>
      </c>
      <c r="G11" s="12" t="n">
        <f aca="false">G9-G10</f>
        <v>741690843405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458286510722</v>
      </c>
      <c r="E12" s="10"/>
      <c r="F12" s="10" t="n">
        <v>813466100385</v>
      </c>
      <c r="G12" s="10" t="n">
        <v>692117885542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36346399069</v>
      </c>
      <c r="E13" s="12" t="n">
        <f aca="false">E11-E12</f>
        <v>0</v>
      </c>
      <c r="F13" s="12" t="n">
        <f aca="false">F11-F12</f>
        <v>67735558244</v>
      </c>
      <c r="G13" s="12" t="n">
        <f aca="false">G11-G12</f>
        <v>49572957863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8165123630</v>
      </c>
      <c r="E14" s="10"/>
      <c r="F14" s="10" t="n">
        <v>9885076588</v>
      </c>
      <c r="G14" s="10" t="n">
        <v>15251011163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6159083886</v>
      </c>
      <c r="E15" s="10"/>
      <c r="F15" s="10" t="n">
        <v>12702732522</v>
      </c>
      <c r="G15" s="10" t="n">
        <v>5624886329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5826280835</v>
      </c>
      <c r="E16" s="10"/>
      <c r="F16" s="10" t="n">
        <v>11678424677</v>
      </c>
      <c r="G16" s="10" t="n">
        <v>4158390194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43887005253</v>
      </c>
      <c r="E17" s="10"/>
      <c r="F17" s="10" t="n">
        <v>111851619427</v>
      </c>
      <c r="G17" s="10" t="n">
        <v>169246663875</v>
      </c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11027710969</v>
      </c>
      <c r="E18" s="10"/>
      <c r="F18" s="10" t="n">
        <v>19732766464</v>
      </c>
      <c r="G18" s="10" t="n">
        <v>25648818187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23506205122</v>
      </c>
      <c r="E19" s="10"/>
      <c r="F19" s="10" t="n">
        <v>37880028395</v>
      </c>
      <c r="G19" s="10" t="n">
        <v>39331337135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47705527975</v>
      </c>
      <c r="E20" s="12" t="n">
        <f aca="false">E13+E14-E15+E17-E18-E19</f>
        <v>0</v>
      </c>
      <c r="F20" s="12" t="n">
        <f aca="false">F13+F14-F15+F17-F18-F19</f>
        <v>119156726878</v>
      </c>
      <c r="G20" s="12" t="n">
        <f aca="false">G13+G14-G15+G17-G18-G19</f>
        <v>16346559125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717171181</v>
      </c>
      <c r="E21" s="10"/>
      <c r="F21" s="10" t="n">
        <v>1598950640</v>
      </c>
      <c r="G21" s="10" t="n">
        <v>1194427753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82542880</v>
      </c>
      <c r="E22" s="10"/>
      <c r="F22" s="10" t="n">
        <v>422664843</v>
      </c>
      <c r="G22" s="10" t="n">
        <v>3536793167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534628301</v>
      </c>
      <c r="E23" s="12" t="n">
        <f aca="false">E21-E22</f>
        <v>0</v>
      </c>
      <c r="F23" s="12" t="n">
        <f aca="false">F21-F22</f>
        <v>1176285797</v>
      </c>
      <c r="G23" s="12" t="n">
        <f aca="false">G21-G22</f>
        <v>-2342365414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48240156276</v>
      </c>
      <c r="E24" s="12" t="n">
        <f aca="false">E20+E23</f>
        <v>0</v>
      </c>
      <c r="F24" s="12" t="n">
        <f aca="false">F20+F23</f>
        <v>120333012675</v>
      </c>
      <c r="G24" s="12" t="n">
        <f aca="false">G20+G23</f>
        <v>161123225836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1267054811</v>
      </c>
      <c r="E25" s="10"/>
      <c r="F25" s="10" t="n">
        <v>2085153249</v>
      </c>
      <c r="G25" s="10" t="n">
        <v>607762024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46973101465</v>
      </c>
      <c r="E27" s="12" t="n">
        <f aca="false">E24-E25-E26</f>
        <v>0</v>
      </c>
      <c r="F27" s="12" t="n">
        <f aca="false">F24-F25-F26</f>
        <v>118247859426</v>
      </c>
      <c r="G27" s="12" t="n">
        <f aca="false">G24-G25-G26</f>
        <v>160515463812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43760823025</v>
      </c>
      <c r="E28" s="10"/>
      <c r="F28" s="10" t="n">
        <v>112757832355</v>
      </c>
      <c r="G28" s="10" t="n">
        <v>158143424735</v>
      </c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3212278440</v>
      </c>
      <c r="E29" s="10"/>
      <c r="F29" s="10" t="n">
        <v>5490027069</v>
      </c>
      <c r="G29" s="10" t="n">
        <v>2372039077</v>
      </c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350</v>
      </c>
      <c r="E30" s="10"/>
      <c r="F30" s="10" t="n">
        <v>902</v>
      </c>
      <c r="G30" s="10" t="n">
        <v>1258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350</v>
      </c>
      <c r="E31" s="10"/>
      <c r="F31" s="10" t="n">
        <v>902</v>
      </c>
      <c r="G31" s="10" t="n">
        <v>1258</v>
      </c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17T07:30:52Z</dcterms:modified>
  <cp:revision>0</cp:revision>
  <dc:subject/>
  <dc:title/>
</cp:coreProperties>
</file>